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～５" sheetId="1" state="visible" r:id="rId2"/>
    <sheet name="６" sheetId="2" state="visible" r:id="rId3"/>
  </sheets>
  <definedNames>
    <definedName function="false" hidden="false" localSheetId="0" name="_xlnm.Print_Area" vbProcedure="false">'１～５'!$B$2:$Q$49</definedName>
    <definedName function="false" hidden="false" localSheetId="1" name="_xlnm.Print_Area" vbProcedure="false">６!$B$2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平成　　年　　月　　日</t>
  </si>
  <si>
    <t xml:space="preserve">株式会社　日本政策金融公庫　御中</t>
  </si>
  <si>
    <t xml:space="preserve">住　　　　所</t>
  </si>
  <si>
    <t xml:space="preserve">商号又は名称</t>
  </si>
  <si>
    <t xml:space="preserve">印</t>
  </si>
  <si>
    <r>
      <rPr>
        <sz val="10.5"/>
        <color rgb="FF000000"/>
        <rFont val="Noto Sans"/>
        <family val="2"/>
      </rPr>
      <t xml:space="preserve">代</t>
    </r>
    <r>
      <rPr>
        <sz val="12"/>
        <color rgb="FF000000"/>
        <rFont val="Noto Sans"/>
        <family val="2"/>
      </rPr>
      <t xml:space="preserve"> </t>
    </r>
    <r>
      <rPr>
        <sz val="10.5"/>
        <color rgb="FF000000"/>
        <rFont val="Noto Sans"/>
        <family val="2"/>
      </rPr>
      <t xml:space="preserve">表</t>
    </r>
    <r>
      <rPr>
        <sz val="12"/>
        <color rgb="FF000000"/>
        <rFont val="Noto Sans"/>
        <family val="2"/>
      </rPr>
      <t xml:space="preserve"> </t>
    </r>
    <r>
      <rPr>
        <sz val="10.5"/>
        <color rgb="FF000000"/>
        <rFont val="Noto Sans"/>
        <family val="2"/>
      </rPr>
      <t xml:space="preserve">者</t>
    </r>
    <r>
      <rPr>
        <sz val="12"/>
        <color rgb="FF000000"/>
        <rFont val="Noto Sans"/>
        <family val="2"/>
      </rPr>
      <t xml:space="preserve"> </t>
    </r>
    <r>
      <rPr>
        <sz val="10.5"/>
        <color rgb="FF000000"/>
        <rFont val="Noto Sans"/>
        <family val="2"/>
      </rPr>
      <t xml:space="preserve">名</t>
    </r>
  </si>
  <si>
    <t xml:space="preserve">事業計画書（挑戦支援資本強化特例制度用）</t>
  </si>
  <si>
    <t xml:space="preserve">１　事業計画の内容</t>
  </si>
  <si>
    <t xml:space="preserve">２　商品・サービスの特性</t>
  </si>
  <si>
    <t xml:space="preserve">３　競合すると考えられる商品・サービス</t>
  </si>
  <si>
    <t xml:space="preserve">４　必要な資金と調達方法</t>
  </si>
  <si>
    <t xml:space="preserve">必  要  な  資  金</t>
  </si>
  <si>
    <t xml:space="preserve">金    額</t>
  </si>
  <si>
    <t xml:space="preserve">調  達  の  方  法</t>
  </si>
  <si>
    <t xml:space="preserve">設 備 資 金</t>
  </si>
  <si>
    <t xml:space="preserve">店舗、工場、機械、備品、車両など</t>
  </si>
  <si>
    <t xml:space="preserve">万円</t>
  </si>
  <si>
    <t xml:space="preserve">自己資金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内訳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親、兄弟、知人、友人等からの借入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内訳・返済方法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日本政策金融公庫 国民生活事業</t>
  </si>
  <si>
    <t xml:space="preserve">からの借入</t>
  </si>
  <si>
    <t xml:space="preserve">うち、挑戦支援資本強化特例制度</t>
  </si>
  <si>
    <t xml:space="preserve">他の金融機関等からの借入</t>
  </si>
  <si>
    <t xml:space="preserve">運転資金</t>
  </si>
  <si>
    <t xml:space="preserve">商品仕入、経費支払資金など</t>
  </si>
  <si>
    <t xml:space="preserve">ベンチャーキャピタル等からの出資</t>
  </si>
  <si>
    <t xml:space="preserve">合           計</t>
  </si>
  <si>
    <t xml:space="preserve">５　挑戦支援資本強化特例制度を必要とする理由</t>
  </si>
  <si>
    <t xml:space="preserve">６　経営計画</t>
  </si>
  <si>
    <t xml:space="preserve">　　　　　　　　　　　　　　　　　　　　　　（単位：万円）</t>
  </si>
  <si>
    <t xml:space="preserve">直近期末</t>
  </si>
  <si>
    <t xml:space="preserve">１年後</t>
  </si>
  <si>
    <t xml:space="preserve">２年後</t>
  </si>
  <si>
    <t xml:space="preserve">３年後</t>
  </si>
  <si>
    <t xml:space="preserve">４年後</t>
  </si>
  <si>
    <t xml:space="preserve">５年後</t>
  </si>
  <si>
    <t xml:space="preserve">６年後</t>
  </si>
  <si>
    <t xml:space="preserve">７年後</t>
  </si>
  <si>
    <t xml:space="preserve">８年後</t>
  </si>
  <si>
    <t xml:space="preserve">９年後</t>
  </si>
  <si>
    <r>
      <rPr>
        <sz val="9"/>
        <color rgb="FF000000"/>
        <rFont val="ＭＳ 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年後</t>
    </r>
  </si>
  <si>
    <r>
      <rPr>
        <sz val="9"/>
        <color rgb="FF000000"/>
        <rFont val="ＭＳ ゴシック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年後</t>
    </r>
  </si>
  <si>
    <r>
      <rPr>
        <sz val="9"/>
        <color rgb="FF000000"/>
        <rFont val="ＭＳ ゴシック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年後</t>
    </r>
  </si>
  <si>
    <r>
      <rPr>
        <sz val="9"/>
        <color rgb="FF000000"/>
        <rFont val="ＭＳ ゴシック"/>
        <family val="3"/>
        <charset val="128"/>
      </rPr>
      <t xml:space="preserve">13</t>
    </r>
    <r>
      <rPr>
        <sz val="9"/>
        <color rgb="FF000000"/>
        <rFont val="Noto Sans"/>
        <family val="2"/>
      </rPr>
      <t xml:space="preserve">年後</t>
    </r>
  </si>
  <si>
    <r>
      <rPr>
        <sz val="9"/>
        <color rgb="FF000000"/>
        <rFont val="ＭＳ ゴシック"/>
        <family val="3"/>
        <charset val="128"/>
      </rPr>
      <t xml:space="preserve">14</t>
    </r>
    <r>
      <rPr>
        <sz val="9"/>
        <color rgb="FF000000"/>
        <rFont val="Noto Sans"/>
        <family val="2"/>
      </rPr>
      <t xml:space="preserve">年後</t>
    </r>
  </si>
  <si>
    <r>
      <rPr>
        <sz val="9"/>
        <color rgb="FF000000"/>
        <rFont val="ＭＳ 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年後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　年　月期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売上高　①</t>
  </si>
  <si>
    <t xml:space="preserve">（注１）</t>
  </si>
  <si>
    <t xml:space="preserve">（　　　）</t>
  </si>
  <si>
    <t xml:space="preserve">売上原価（仕入高）　②</t>
  </si>
  <si>
    <t xml:space="preserve">経費</t>
  </si>
  <si>
    <t xml:space="preserve">人件費</t>
  </si>
  <si>
    <t xml:space="preserve">家賃</t>
  </si>
  <si>
    <t xml:space="preserve">支払利息</t>
  </si>
  <si>
    <t xml:space="preserve">その他（減価償却費を含む）</t>
  </si>
  <si>
    <t xml:space="preserve">合計③</t>
  </si>
  <si>
    <t xml:space="preserve">利益　④（①－②－③）</t>
  </si>
  <si>
    <t xml:space="preserve">減価償却費　⑤</t>
  </si>
  <si>
    <t xml:space="preserve">家計費（個人企業の場合）　⑥</t>
  </si>
  <si>
    <t xml:space="preserve">支払税金等　⑦（④／２）（注２）</t>
  </si>
  <si>
    <t xml:space="preserve">償却前利益　⑧（④＋⑤－⑥－⑦）</t>
  </si>
  <si>
    <t xml:space="preserve">前期累計利益分　⑨（前期の⑩）</t>
  </si>
  <si>
    <t xml:space="preserve">－</t>
  </si>
  <si>
    <t xml:space="preserve">次期累計利益分　⑩（⑧＋⑨）</t>
  </si>
  <si>
    <t xml:space="preserve">（注１）複数の事業を行っている場合、（　　）内には本資金にかかる事業について記入してください。</t>
  </si>
  <si>
    <t xml:space="preserve">（注２）税金の支払額を計上するのものであり、利益がマイナスの場合は“０”としてください。</t>
  </si>
  <si>
    <t xml:space="preserve">（公庫処理欄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(#,##0\);&quot;(▲ &quot;#,##0\)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0.5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0.5"/>
      <name val="Noto Sans"/>
      <family val="2"/>
    </font>
    <font>
      <sz val="8"/>
      <color rgb="FF000000"/>
      <name val="Century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true">
      <left style="thin"/>
      <right/>
      <top style="thin"/>
      <bottom style="double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Y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4" min="2" style="1" width="4.62"/>
    <col collapsed="false" customWidth="false" hidden="false" outlineLevel="0" max="6" min="5" style="1" width="8.99"/>
    <col collapsed="false" customWidth="true" hidden="false" outlineLevel="0" max="7" min="7" style="1" width="4.62"/>
    <col collapsed="false" customWidth="false" hidden="false" outlineLevel="0" max="8" min="8" style="1" width="8.99"/>
    <col collapsed="false" customWidth="true" hidden="false" outlineLevel="0" max="11" min="9" style="1" width="4.62"/>
    <col collapsed="false" customWidth="false" hidden="false" outlineLevel="0" max="13" min="12" style="1" width="8.99"/>
    <col collapsed="false" customWidth="true" hidden="false" outlineLevel="0" max="14" min="14" style="1" width="4.62"/>
    <col collapsed="false" customWidth="false" hidden="false" outlineLevel="0" max="15" min="15" style="1" width="8.99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7.5" hidden="false" customHeight="true" outlineLevel="0" collapsed="false"/>
    <row r="2" customFormat="false" ht="18" hidden="false" customHeight="true" outlineLevel="0" collapsed="false">
      <c r="C2" s="2"/>
      <c r="D2" s="2"/>
      <c r="P2" s="3"/>
      <c r="Q2" s="3"/>
    </row>
    <row r="3" customFormat="false" ht="18" hidden="false" customHeight="true" outlineLevel="0" collapsed="false">
      <c r="C3" s="2"/>
      <c r="D3" s="2"/>
    </row>
    <row r="4" customFormat="false" ht="18" hidden="false" customHeight="true" outlineLevel="0" collapsed="false">
      <c r="C4" s="2"/>
      <c r="D4" s="2"/>
      <c r="M4" s="4" t="s">
        <v>0</v>
      </c>
      <c r="N4" s="4"/>
      <c r="O4" s="4"/>
      <c r="P4" s="4"/>
    </row>
    <row r="5" customFormat="false" ht="18" hidden="false" customHeight="true" outlineLevel="0" collapsed="false">
      <c r="C5" s="5" t="s">
        <v>1</v>
      </c>
      <c r="D5" s="5"/>
    </row>
    <row r="6" customFormat="false" ht="18" hidden="false" customHeight="true" outlineLevel="0" collapsed="false">
      <c r="J6" s="5"/>
      <c r="K6" s="5" t="s">
        <v>2</v>
      </c>
    </row>
    <row r="7" customFormat="false" ht="18" hidden="false" customHeight="true" outlineLevel="0" collapsed="false">
      <c r="J7" s="5"/>
      <c r="K7" s="5" t="s">
        <v>3</v>
      </c>
      <c r="P7" s="6" t="s">
        <v>4</v>
      </c>
    </row>
    <row r="8" customFormat="false" ht="18" hidden="false" customHeight="true" outlineLevel="0" collapsed="false">
      <c r="J8" s="5"/>
      <c r="K8" s="5" t="s">
        <v>5</v>
      </c>
    </row>
    <row r="9" customFormat="false" ht="18" hidden="false" customHeight="true" outlineLevel="0" collapsed="false">
      <c r="C9" s="7"/>
      <c r="D9" s="7"/>
    </row>
    <row r="10" customFormat="false" ht="18" hidden="false" customHeight="true" outlineLevel="0" collapsed="false">
      <c r="C10" s="8" t="s">
        <v>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8" hidden="false" customHeight="true" outlineLevel="0" collapsed="false">
      <c r="C11" s="7"/>
      <c r="D11" s="7"/>
    </row>
    <row r="12" customFormat="false" ht="18" hidden="false" customHeight="true" outlineLevel="0" collapsed="false">
      <c r="C12" s="5" t="s">
        <v>7</v>
      </c>
      <c r="D12" s="5"/>
    </row>
    <row r="13" customFormat="false" ht="18" hidden="false" customHeight="true" outlineLevel="0" collapsed="false"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8" hidden="false" customHeight="true" outlineLevel="0" collapsed="false"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8" hidden="false" customHeight="true" outlineLevel="0" collapsed="false"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8" hidden="false" customHeight="true" outlineLevel="0" collapsed="false">
      <c r="C16" s="7"/>
      <c r="D16" s="7"/>
    </row>
    <row r="17" customFormat="false" ht="18" hidden="false" customHeight="true" outlineLevel="0" collapsed="false">
      <c r="C17" s="5" t="s">
        <v>8</v>
      </c>
      <c r="D17" s="5"/>
    </row>
    <row r="18" customFormat="false" ht="18" hidden="false" customHeight="true" outlineLevel="0" collapsed="false"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18" hidden="false" customHeight="tru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8" hidden="false" customHeight="tru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customFormat="false" ht="18" hidden="false" customHeight="tru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18" hidden="false" customHeight="true" outlineLevel="0" collapsed="false">
      <c r="C22" s="7"/>
      <c r="D22" s="7"/>
    </row>
    <row r="23" customFormat="false" ht="18" hidden="false" customHeight="true" outlineLevel="0" collapsed="false">
      <c r="C23" s="5" t="s">
        <v>9</v>
      </c>
      <c r="D23" s="5"/>
    </row>
    <row r="24" customFormat="false" ht="18" hidden="false" customHeight="tru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18" hidden="false" customHeight="tru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customFormat="false" ht="18" hidden="false" customHeight="tru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customFormat="false" ht="18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18" hidden="false" customHeight="true" outlineLevel="0" collapsed="false">
      <c r="C28" s="5" t="s">
        <v>10</v>
      </c>
      <c r="D28" s="5"/>
    </row>
    <row r="29" customFormat="false" ht="18" hidden="false" customHeight="true" outlineLevel="0" collapsed="false">
      <c r="C29" s="11" t="s">
        <v>11</v>
      </c>
      <c r="D29" s="11"/>
      <c r="E29" s="11"/>
      <c r="F29" s="11"/>
      <c r="G29" s="12"/>
      <c r="H29" s="13" t="s">
        <v>12</v>
      </c>
      <c r="I29" s="13"/>
      <c r="J29" s="14" t="s">
        <v>13</v>
      </c>
      <c r="K29" s="14"/>
      <c r="L29" s="14"/>
      <c r="M29" s="14"/>
      <c r="N29" s="12"/>
      <c r="O29" s="15" t="s">
        <v>12</v>
      </c>
      <c r="P29" s="15"/>
      <c r="T29" s="16"/>
      <c r="U29" s="16"/>
      <c r="V29" s="16"/>
      <c r="W29" s="16"/>
      <c r="X29" s="16"/>
      <c r="Y29" s="16"/>
    </row>
    <row r="30" customFormat="false" ht="18" hidden="false" customHeight="true" outlineLevel="0" collapsed="false">
      <c r="C30" s="17" t="s">
        <v>14</v>
      </c>
      <c r="D30" s="18" t="s">
        <v>15</v>
      </c>
      <c r="E30" s="18"/>
      <c r="F30" s="18"/>
      <c r="G30" s="18"/>
      <c r="H30" s="19"/>
      <c r="I30" s="20" t="s">
        <v>16</v>
      </c>
      <c r="J30" s="21" t="s">
        <v>17</v>
      </c>
      <c r="K30" s="22"/>
      <c r="L30" s="23"/>
      <c r="M30" s="23"/>
      <c r="N30" s="24"/>
      <c r="O30" s="25"/>
      <c r="P30" s="26" t="s">
        <v>16</v>
      </c>
      <c r="U30" s="27"/>
      <c r="V30" s="27"/>
      <c r="W30" s="27"/>
      <c r="X30" s="28"/>
      <c r="Y30" s="16"/>
    </row>
    <row r="31" customFormat="false" ht="18" hidden="false" customHeight="true" outlineLevel="0" collapsed="false">
      <c r="C31" s="17"/>
      <c r="D31" s="22" t="s">
        <v>18</v>
      </c>
      <c r="E31" s="23"/>
      <c r="G31" s="29"/>
      <c r="H31" s="19"/>
      <c r="I31" s="20"/>
      <c r="J31" s="30" t="s">
        <v>19</v>
      </c>
      <c r="K31" s="30"/>
      <c r="L31" s="30"/>
      <c r="M31" s="30"/>
      <c r="N31" s="30"/>
      <c r="O31" s="31"/>
      <c r="P31" s="20" t="s">
        <v>16</v>
      </c>
      <c r="U31" s="27"/>
      <c r="V31" s="27"/>
      <c r="W31" s="27"/>
      <c r="X31" s="32"/>
      <c r="Y31" s="16"/>
    </row>
    <row r="32" customFormat="false" ht="18" hidden="false" customHeight="true" outlineLevel="0" collapsed="false">
      <c r="C32" s="17"/>
      <c r="D32" s="22"/>
      <c r="E32" s="22"/>
      <c r="F32" s="22"/>
      <c r="G32" s="33"/>
      <c r="H32" s="19"/>
      <c r="I32" s="20"/>
      <c r="J32" s="34" t="s">
        <v>20</v>
      </c>
      <c r="K32" s="35"/>
      <c r="L32" s="36"/>
      <c r="M32" s="36"/>
      <c r="N32" s="37"/>
      <c r="O32" s="38"/>
      <c r="P32" s="20"/>
      <c r="U32" s="27"/>
      <c r="V32" s="27"/>
      <c r="W32" s="27"/>
      <c r="X32" s="27"/>
      <c r="Y32" s="16"/>
    </row>
    <row r="33" customFormat="false" ht="18" hidden="false" customHeight="true" outlineLevel="0" collapsed="false">
      <c r="C33" s="17"/>
      <c r="D33" s="22"/>
      <c r="E33" s="23"/>
      <c r="F33" s="23"/>
      <c r="G33" s="29"/>
      <c r="H33" s="19"/>
      <c r="I33" s="20"/>
      <c r="J33" s="30" t="s">
        <v>21</v>
      </c>
      <c r="K33" s="30"/>
      <c r="L33" s="30"/>
      <c r="M33" s="30"/>
      <c r="N33" s="30"/>
      <c r="O33" s="25"/>
      <c r="P33" s="39" t="s">
        <v>16</v>
      </c>
      <c r="U33" s="27"/>
      <c r="V33" s="27"/>
      <c r="W33" s="27"/>
      <c r="X33" s="27"/>
      <c r="Y33" s="16"/>
    </row>
    <row r="34" customFormat="false" ht="18" hidden="false" customHeight="true" outlineLevel="0" collapsed="false">
      <c r="C34" s="17"/>
      <c r="D34" s="22"/>
      <c r="E34" s="23"/>
      <c r="F34" s="23"/>
      <c r="G34" s="29"/>
      <c r="H34" s="19"/>
      <c r="I34" s="20"/>
      <c r="J34" s="21" t="s">
        <v>22</v>
      </c>
      <c r="K34" s="22"/>
      <c r="L34" s="23"/>
      <c r="M34" s="23"/>
      <c r="N34" s="24"/>
      <c r="O34" s="25"/>
      <c r="P34" s="39"/>
      <c r="U34" s="27"/>
      <c r="V34" s="27"/>
      <c r="W34" s="27"/>
      <c r="X34" s="27"/>
      <c r="Y34" s="16"/>
    </row>
    <row r="35" customFormat="false" ht="18" hidden="false" customHeight="true" outlineLevel="0" collapsed="false">
      <c r="C35" s="17"/>
      <c r="D35" s="22"/>
      <c r="E35" s="23"/>
      <c r="F35" s="23"/>
      <c r="G35" s="29"/>
      <c r="H35" s="19"/>
      <c r="I35" s="20"/>
      <c r="J35" s="40"/>
      <c r="K35" s="41" t="s">
        <v>23</v>
      </c>
      <c r="L35" s="41"/>
      <c r="M35" s="41"/>
      <c r="N35" s="41"/>
      <c r="O35" s="42"/>
      <c r="P35" s="43" t="s">
        <v>16</v>
      </c>
      <c r="U35" s="27"/>
      <c r="V35" s="27"/>
      <c r="W35" s="27"/>
      <c r="X35" s="27"/>
      <c r="Y35" s="16"/>
    </row>
    <row r="36" customFormat="false" ht="18" hidden="false" customHeight="true" outlineLevel="0" collapsed="false">
      <c r="C36" s="17"/>
      <c r="D36" s="22"/>
      <c r="E36" s="23"/>
      <c r="F36" s="23"/>
      <c r="G36" s="29"/>
      <c r="H36" s="19"/>
      <c r="I36" s="20"/>
      <c r="J36" s="44"/>
      <c r="K36" s="41"/>
      <c r="L36" s="41"/>
      <c r="M36" s="41"/>
      <c r="N36" s="41"/>
      <c r="O36" s="42"/>
      <c r="P36" s="45"/>
      <c r="U36" s="27"/>
      <c r="V36" s="27"/>
      <c r="W36" s="28"/>
      <c r="X36" s="32"/>
      <c r="Y36" s="16"/>
    </row>
    <row r="37" customFormat="false" ht="18" hidden="false" customHeight="true" outlineLevel="0" collapsed="false">
      <c r="C37" s="17"/>
      <c r="D37" s="22"/>
      <c r="E37" s="23"/>
      <c r="F37" s="23"/>
      <c r="G37" s="29"/>
      <c r="H37" s="19"/>
      <c r="I37" s="20"/>
      <c r="J37" s="46" t="s">
        <v>24</v>
      </c>
      <c r="K37" s="46"/>
      <c r="L37" s="46"/>
      <c r="M37" s="46"/>
      <c r="N37" s="46"/>
      <c r="O37" s="25"/>
      <c r="P37" s="47" t="s">
        <v>16</v>
      </c>
      <c r="U37" s="27"/>
      <c r="V37" s="27"/>
      <c r="W37" s="27"/>
      <c r="X37" s="27"/>
      <c r="Y37" s="16"/>
    </row>
    <row r="38" customFormat="false" ht="18" hidden="false" customHeight="true" outlineLevel="0" collapsed="false">
      <c r="C38" s="17"/>
      <c r="D38" s="22"/>
      <c r="E38" s="36"/>
      <c r="F38" s="23"/>
      <c r="G38" s="29"/>
      <c r="H38" s="19"/>
      <c r="I38" s="20"/>
      <c r="J38" s="48" t="s">
        <v>20</v>
      </c>
      <c r="K38" s="22"/>
      <c r="L38" s="23"/>
      <c r="M38" s="23"/>
      <c r="N38" s="24"/>
      <c r="O38" s="25"/>
      <c r="P38" s="47"/>
      <c r="U38" s="49"/>
      <c r="V38" s="27"/>
      <c r="W38" s="27"/>
      <c r="X38" s="27"/>
      <c r="Y38" s="16"/>
    </row>
    <row r="39" customFormat="false" ht="18" hidden="false" customHeight="true" outlineLevel="0" collapsed="false">
      <c r="C39" s="50" t="s">
        <v>25</v>
      </c>
      <c r="D39" s="30" t="s">
        <v>26</v>
      </c>
      <c r="E39" s="30"/>
      <c r="F39" s="30"/>
      <c r="G39" s="30"/>
      <c r="H39" s="51"/>
      <c r="I39" s="20" t="s">
        <v>16</v>
      </c>
      <c r="J39" s="40"/>
      <c r="K39" s="23"/>
      <c r="L39" s="23"/>
      <c r="M39" s="23"/>
      <c r="N39" s="24"/>
      <c r="O39" s="25"/>
      <c r="P39" s="47"/>
      <c r="U39" s="16"/>
      <c r="V39" s="52"/>
      <c r="W39" s="52"/>
      <c r="X39" s="27"/>
      <c r="Y39" s="16"/>
    </row>
    <row r="40" customFormat="false" ht="18" hidden="false" customHeight="true" outlineLevel="0" collapsed="false">
      <c r="C40" s="50"/>
      <c r="D40" s="48" t="s">
        <v>18</v>
      </c>
      <c r="E40" s="23"/>
      <c r="F40" s="23"/>
      <c r="G40" s="29"/>
      <c r="H40" s="19"/>
      <c r="I40" s="20"/>
      <c r="J40" s="40"/>
      <c r="K40" s="23"/>
      <c r="L40" s="23"/>
      <c r="M40" s="23"/>
      <c r="N40" s="24"/>
      <c r="O40" s="25"/>
      <c r="P40" s="53"/>
      <c r="U40" s="16"/>
      <c r="V40" s="52"/>
      <c r="W40" s="52"/>
      <c r="X40" s="27"/>
      <c r="Y40" s="16"/>
    </row>
    <row r="41" customFormat="false" ht="18" hidden="false" customHeight="true" outlineLevel="0" collapsed="false">
      <c r="C41" s="50"/>
      <c r="D41" s="21"/>
      <c r="E41" s="22"/>
      <c r="F41" s="22"/>
      <c r="G41" s="33"/>
      <c r="H41" s="19"/>
      <c r="I41" s="20"/>
      <c r="J41" s="30" t="s">
        <v>27</v>
      </c>
      <c r="K41" s="30"/>
      <c r="L41" s="30"/>
      <c r="M41" s="30"/>
      <c r="N41" s="30"/>
      <c r="O41" s="31"/>
      <c r="P41" s="20" t="s">
        <v>16</v>
      </c>
      <c r="U41" s="16"/>
      <c r="V41" s="52"/>
      <c r="W41" s="52"/>
      <c r="X41" s="27"/>
      <c r="Y41" s="16"/>
    </row>
    <row r="42" customFormat="false" ht="18" hidden="false" customHeight="true" outlineLevel="0" collapsed="false">
      <c r="C42" s="50"/>
      <c r="D42" s="21"/>
      <c r="E42" s="35"/>
      <c r="F42" s="35"/>
      <c r="G42" s="54"/>
      <c r="H42" s="55"/>
      <c r="I42" s="20"/>
      <c r="J42" s="56"/>
      <c r="K42" s="36"/>
      <c r="L42" s="36"/>
      <c r="M42" s="36"/>
      <c r="N42" s="37"/>
      <c r="O42" s="38"/>
      <c r="P42" s="20"/>
      <c r="U42" s="49"/>
      <c r="V42" s="27"/>
      <c r="W42" s="27"/>
      <c r="X42" s="27"/>
      <c r="Y42" s="16"/>
    </row>
    <row r="43" customFormat="false" ht="18" hidden="false" customHeight="true" outlineLevel="0" collapsed="false">
      <c r="C43" s="57" t="s">
        <v>28</v>
      </c>
      <c r="D43" s="57"/>
      <c r="E43" s="57"/>
      <c r="F43" s="57"/>
      <c r="G43" s="58"/>
      <c r="H43" s="59"/>
      <c r="I43" s="26" t="s">
        <v>16</v>
      </c>
      <c r="J43" s="60" t="s">
        <v>28</v>
      </c>
      <c r="K43" s="60"/>
      <c r="L43" s="60"/>
      <c r="M43" s="60"/>
      <c r="N43" s="60"/>
      <c r="O43" s="61"/>
      <c r="P43" s="26" t="s">
        <v>16</v>
      </c>
      <c r="U43" s="49"/>
      <c r="V43" s="27"/>
      <c r="W43" s="27"/>
      <c r="X43" s="27"/>
      <c r="Y43" s="16"/>
    </row>
    <row r="44" customFormat="false" ht="18" hidden="false" customHeight="true" outlineLevel="0" collapsed="false">
      <c r="U44" s="27"/>
      <c r="V44" s="27"/>
      <c r="W44" s="27"/>
      <c r="X44" s="32"/>
      <c r="Y44" s="16"/>
    </row>
    <row r="45" customFormat="false" ht="18" hidden="false" customHeight="true" outlineLevel="0" collapsed="false">
      <c r="C45" s="5" t="s">
        <v>29</v>
      </c>
      <c r="T45" s="16"/>
      <c r="U45" s="16"/>
      <c r="V45" s="16"/>
      <c r="W45" s="16"/>
      <c r="X45" s="16"/>
      <c r="Y45" s="16"/>
    </row>
    <row r="46" customFormat="false" ht="18" hidden="false" customHeight="tru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</row>
    <row r="47" customFormat="false" ht="18" hidden="false" customHeight="tru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8" hidden="false" customHeight="tru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mergeCells count="28">
    <mergeCell ref="P2:Q2"/>
    <mergeCell ref="M4:P4"/>
    <mergeCell ref="C10:P10"/>
    <mergeCell ref="C13:P15"/>
    <mergeCell ref="C18:P21"/>
    <mergeCell ref="C24:P26"/>
    <mergeCell ref="C29:F29"/>
    <mergeCell ref="H29:I29"/>
    <mergeCell ref="J29:M29"/>
    <mergeCell ref="O29:P29"/>
    <mergeCell ref="C30:C38"/>
    <mergeCell ref="D30:G30"/>
    <mergeCell ref="I30:I38"/>
    <mergeCell ref="J31:N31"/>
    <mergeCell ref="P31:P32"/>
    <mergeCell ref="J33:N33"/>
    <mergeCell ref="P33:P34"/>
    <mergeCell ref="K35:N36"/>
    <mergeCell ref="O35:O36"/>
    <mergeCell ref="J37:N37"/>
    <mergeCell ref="C39:C42"/>
    <mergeCell ref="D39:G39"/>
    <mergeCell ref="I39:I42"/>
    <mergeCell ref="J41:N41"/>
    <mergeCell ref="P41:P42"/>
    <mergeCell ref="C43:F43"/>
    <mergeCell ref="J43:N43"/>
    <mergeCell ref="C46:P4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3" min="2" style="0" width="4.62"/>
    <col collapsed="false" customWidth="true" hidden="false" outlineLevel="0" max="4" min="4" style="0" width="25.25"/>
    <col collapsed="false" customWidth="true" hidden="false" outlineLevel="0" max="20" min="5" style="0" width="9.62"/>
  </cols>
  <sheetData>
    <row r="1" customFormat="false" ht="7.5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>
      <c r="C4" s="5" t="s">
        <v>30</v>
      </c>
    </row>
    <row r="5" customFormat="false" ht="18" hidden="false" customHeight="true" outlineLevel="0" collapsed="false">
      <c r="O5" s="2"/>
      <c r="T5" s="62" t="s">
        <v>31</v>
      </c>
    </row>
    <row r="6" customFormat="false" ht="18" hidden="false" customHeight="true" outlineLevel="0" collapsed="false">
      <c r="C6" s="63"/>
      <c r="D6" s="63"/>
      <c r="E6" s="64" t="s">
        <v>32</v>
      </c>
      <c r="F6" s="64" t="s">
        <v>33</v>
      </c>
      <c r="G6" s="64" t="s">
        <v>34</v>
      </c>
      <c r="H6" s="64" t="s">
        <v>35</v>
      </c>
      <c r="I6" s="64" t="s">
        <v>36</v>
      </c>
      <c r="J6" s="64" t="s">
        <v>37</v>
      </c>
      <c r="K6" s="64" t="s">
        <v>38</v>
      </c>
      <c r="L6" s="64" t="s">
        <v>39</v>
      </c>
      <c r="M6" s="64" t="s">
        <v>40</v>
      </c>
      <c r="N6" s="64" t="s">
        <v>41</v>
      </c>
      <c r="O6" s="65" t="s">
        <v>42</v>
      </c>
      <c r="P6" s="65" t="s">
        <v>43</v>
      </c>
      <c r="Q6" s="65" t="s">
        <v>44</v>
      </c>
      <c r="R6" s="65" t="s">
        <v>45</v>
      </c>
      <c r="S6" s="65" t="s">
        <v>46</v>
      </c>
      <c r="T6" s="65" t="s">
        <v>47</v>
      </c>
    </row>
    <row r="7" customFormat="false" ht="18" hidden="false" customHeight="true" outlineLevel="0" collapsed="false">
      <c r="C7" s="63"/>
      <c r="D7" s="63"/>
      <c r="E7" s="66" t="s">
        <v>48</v>
      </c>
      <c r="F7" s="66" t="s">
        <v>48</v>
      </c>
      <c r="G7" s="66" t="s">
        <v>48</v>
      </c>
      <c r="H7" s="66" t="s">
        <v>48</v>
      </c>
      <c r="I7" s="66" t="s">
        <v>48</v>
      </c>
      <c r="J7" s="66" t="s">
        <v>48</v>
      </c>
      <c r="K7" s="66" t="s">
        <v>48</v>
      </c>
      <c r="L7" s="66" t="s">
        <v>48</v>
      </c>
      <c r="M7" s="66" t="s">
        <v>48</v>
      </c>
      <c r="N7" s="66" t="s">
        <v>48</v>
      </c>
      <c r="O7" s="66" t="s">
        <v>48</v>
      </c>
      <c r="P7" s="66" t="s">
        <v>48</v>
      </c>
      <c r="Q7" s="66" t="s">
        <v>48</v>
      </c>
      <c r="R7" s="66" t="s">
        <v>48</v>
      </c>
      <c r="S7" s="66" t="s">
        <v>48</v>
      </c>
      <c r="T7" s="66" t="s">
        <v>48</v>
      </c>
    </row>
    <row r="8" customFormat="false" ht="18" hidden="false" customHeight="true" outlineLevel="0" collapsed="false">
      <c r="C8" s="67" t="s">
        <v>49</v>
      </c>
      <c r="D8" s="67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</row>
    <row r="9" customFormat="false" ht="18" hidden="false" customHeight="true" outlineLevel="0" collapsed="false">
      <c r="C9" s="69" t="s">
        <v>50</v>
      </c>
      <c r="D9" s="69"/>
      <c r="E9" s="70" t="s">
        <v>51</v>
      </c>
      <c r="F9" s="70" t="s">
        <v>51</v>
      </c>
      <c r="G9" s="70" t="s">
        <v>51</v>
      </c>
      <c r="H9" s="70" t="s">
        <v>51</v>
      </c>
      <c r="I9" s="70" t="s">
        <v>51</v>
      </c>
      <c r="J9" s="70" t="s">
        <v>51</v>
      </c>
      <c r="K9" s="70" t="s">
        <v>51</v>
      </c>
      <c r="L9" s="70" t="s">
        <v>51</v>
      </c>
      <c r="M9" s="70" t="s">
        <v>51</v>
      </c>
      <c r="N9" s="70" t="s">
        <v>51</v>
      </c>
      <c r="O9" s="70" t="s">
        <v>51</v>
      </c>
      <c r="P9" s="70" t="s">
        <v>51</v>
      </c>
      <c r="Q9" s="70" t="s">
        <v>51</v>
      </c>
      <c r="R9" s="70" t="s">
        <v>51</v>
      </c>
      <c r="S9" s="70" t="s">
        <v>51</v>
      </c>
      <c r="T9" s="70" t="s">
        <v>51</v>
      </c>
    </row>
    <row r="10" customFormat="false" ht="18" hidden="false" customHeight="true" outlineLevel="0" collapsed="false">
      <c r="C10" s="71" t="s">
        <v>52</v>
      </c>
      <c r="D10" s="71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customFormat="false" ht="18" hidden="false" customHeight="true" outlineLevel="0" collapsed="false">
      <c r="C11" s="73" t="s">
        <v>53</v>
      </c>
      <c r="D11" s="71" t="s">
        <v>54</v>
      </c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</row>
    <row r="12" customFormat="false" ht="18" hidden="false" customHeight="true" outlineLevel="0" collapsed="false">
      <c r="C12" s="73"/>
      <c r="D12" s="71" t="s">
        <v>55</v>
      </c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</row>
    <row r="13" customFormat="false" ht="18" hidden="false" customHeight="true" outlineLevel="0" collapsed="false">
      <c r="C13" s="73"/>
      <c r="D13" s="71" t="s">
        <v>56</v>
      </c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customFormat="false" ht="18" hidden="false" customHeight="true" outlineLevel="0" collapsed="false">
      <c r="C14" s="73"/>
      <c r="D14" s="71" t="s">
        <v>57</v>
      </c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</row>
    <row r="15" customFormat="false" ht="18" hidden="false" customHeight="true" outlineLevel="0" collapsed="false">
      <c r="C15" s="73"/>
      <c r="D15" s="71" t="s">
        <v>58</v>
      </c>
      <c r="E15" s="72" t="str">
        <f aca="false">IF(E8=0,"",E11+E12+E13+E14)</f>
        <v/>
      </c>
      <c r="F15" s="72" t="str">
        <f aca="false">IF(F8=0,"",F11+F12+F13+F14)</f>
        <v/>
      </c>
      <c r="G15" s="72" t="str">
        <f aca="false">IF(G8=0,"",G11+G12+G13+G14)</f>
        <v/>
      </c>
      <c r="H15" s="72" t="str">
        <f aca="false">IF(H8=0,"",H11+H12+H13+H14)</f>
        <v/>
      </c>
      <c r="I15" s="72" t="str">
        <f aca="false">IF(I8=0,"",I11+I12+I13+I14)</f>
        <v/>
      </c>
      <c r="J15" s="72" t="str">
        <f aca="false">IF(J8=0,"",J11+J12+J13+J14)</f>
        <v/>
      </c>
      <c r="K15" s="72" t="str">
        <f aca="false">IF(K8=0,"",K11+K12+K13+K14)</f>
        <v/>
      </c>
      <c r="L15" s="72" t="str">
        <f aca="false">IF(L8=0,"",L11+L12+L13+L14)</f>
        <v/>
      </c>
      <c r="M15" s="72" t="str">
        <f aca="false">IF(M8=0,"",M11+M12+M13+M14)</f>
        <v/>
      </c>
      <c r="N15" s="72" t="str">
        <f aca="false">IF(N8=0,"",N11+N12+N13+N14)</f>
        <v/>
      </c>
      <c r="O15" s="72" t="str">
        <f aca="false">IF(O8=0,"",O11+O12+O13+O14)</f>
        <v/>
      </c>
      <c r="P15" s="72" t="str">
        <f aca="false">IF(P8=0,"",P11+P12+P13+P14)</f>
        <v/>
      </c>
      <c r="Q15" s="72" t="str">
        <f aca="false">IF(Q8=0,"",Q11+Q12+Q13+Q14)</f>
        <v/>
      </c>
      <c r="R15" s="72" t="str">
        <f aca="false">IF(R8=0,"",R11+R12+R13+R14)</f>
        <v/>
      </c>
      <c r="S15" s="72" t="str">
        <f aca="false">IF(S8=0,"",S11+S12+S13+S14)</f>
        <v/>
      </c>
      <c r="T15" s="72" t="str">
        <f aca="false">IF(T8=0,"",T11+T12+T13+T14)</f>
        <v/>
      </c>
    </row>
    <row r="16" customFormat="false" ht="18" hidden="false" customHeight="true" outlineLevel="0" collapsed="false">
      <c r="C16" s="71" t="s">
        <v>59</v>
      </c>
      <c r="D16" s="71"/>
      <c r="E16" s="72" t="str">
        <f aca="false">IF(E8=0,"",E8-E10-E15)</f>
        <v/>
      </c>
      <c r="F16" s="72" t="str">
        <f aca="false">IF(F8=0,"",F8-F10-F15)</f>
        <v/>
      </c>
      <c r="G16" s="72" t="str">
        <f aca="false">IF(G8=0,"",G8-G10-G15)</f>
        <v/>
      </c>
      <c r="H16" s="72" t="str">
        <f aca="false">IF(H8=0,"",H8-H10-H15)</f>
        <v/>
      </c>
      <c r="I16" s="72" t="str">
        <f aca="false">IF(I8=0,"",I8-I10-I15)</f>
        <v/>
      </c>
      <c r="J16" s="72" t="str">
        <f aca="false">IF(J8=0,"",J8-J10-J15)</f>
        <v/>
      </c>
      <c r="K16" s="72" t="str">
        <f aca="false">IF(K8=0,"",K8-K10-K15)</f>
        <v/>
      </c>
      <c r="L16" s="72" t="str">
        <f aca="false">IF(L8=0,"",L8-L10-L15)</f>
        <v/>
      </c>
      <c r="M16" s="72" t="str">
        <f aca="false">IF(M8=0,"",M8-M10-M15)</f>
        <v/>
      </c>
      <c r="N16" s="72" t="str">
        <f aca="false">IF(N8=0,"",N8-N10-N15)</f>
        <v/>
      </c>
      <c r="O16" s="72" t="str">
        <f aca="false">IF(O8=0,"",O8-O10-O15)</f>
        <v/>
      </c>
      <c r="P16" s="72" t="str">
        <f aca="false">IF(P8=0,"",P8-P10-P15)</f>
        <v/>
      </c>
      <c r="Q16" s="72" t="str">
        <f aca="false">IF(Q8=0,"",Q8-Q10-Q15)</f>
        <v/>
      </c>
      <c r="R16" s="72" t="str">
        <f aca="false">IF(R8=0,"",R8-R10-R15)</f>
        <v/>
      </c>
      <c r="S16" s="72" t="str">
        <f aca="false">IF(S8=0,"",S8-S10-S15)</f>
        <v/>
      </c>
      <c r="T16" s="72" t="str">
        <f aca="false">IF(T8=0,"",T8-T10-T15)</f>
        <v/>
      </c>
    </row>
    <row r="17" customFormat="false" ht="18" hidden="false" customHeight="true" outlineLevel="0" collapsed="false">
      <c r="C17" s="71" t="s">
        <v>60</v>
      </c>
      <c r="D17" s="71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</row>
    <row r="18" customFormat="false" ht="18" hidden="false" customHeight="true" outlineLevel="0" collapsed="false">
      <c r="C18" s="71" t="s">
        <v>61</v>
      </c>
      <c r="D18" s="71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</row>
    <row r="19" customFormat="false" ht="18" hidden="false" customHeight="true" outlineLevel="0" collapsed="false">
      <c r="C19" s="71" t="s">
        <v>62</v>
      </c>
      <c r="D19" s="71"/>
      <c r="E19" s="72" t="str">
        <f aca="false">IF(E8=0,"",E16*1/2)</f>
        <v/>
      </c>
      <c r="F19" s="72" t="str">
        <f aca="false">IF(F8=0,"",F16*1/2)</f>
        <v/>
      </c>
      <c r="G19" s="72" t="str">
        <f aca="false">IF(G8=0,"",G16*1/2)</f>
        <v/>
      </c>
      <c r="H19" s="72" t="str">
        <f aca="false">IF(H8=0,"",H16*1/2)</f>
        <v/>
      </c>
      <c r="I19" s="72" t="str">
        <f aca="false">IF(I8=0,"",I16*1/2)</f>
        <v/>
      </c>
      <c r="J19" s="72" t="str">
        <f aca="false">IF(J8=0,"",J16*1/2)</f>
        <v/>
      </c>
      <c r="K19" s="72" t="str">
        <f aca="false">IF(K8=0,"",K16*1/2)</f>
        <v/>
      </c>
      <c r="L19" s="72" t="str">
        <f aca="false">IF(L8=0,"",L16*1/2)</f>
        <v/>
      </c>
      <c r="M19" s="72" t="str">
        <f aca="false">IF(M8=0,"",M16*1/2)</f>
        <v/>
      </c>
      <c r="N19" s="72" t="str">
        <f aca="false">IF(N8=0,"",N16*1/2)</f>
        <v/>
      </c>
      <c r="O19" s="72" t="str">
        <f aca="false">IF(O8=0,"",O16*1/2)</f>
        <v/>
      </c>
      <c r="P19" s="72" t="str">
        <f aca="false">IF(P8=0,"",P16*1/2)</f>
        <v/>
      </c>
      <c r="Q19" s="72" t="str">
        <f aca="false">IF(Q8=0,"",Q16*1/2)</f>
        <v/>
      </c>
      <c r="R19" s="72" t="str">
        <f aca="false">IF(R8=0,"",R16*1/2)</f>
        <v/>
      </c>
      <c r="S19" s="72" t="str">
        <f aca="false">IF(S8=0,"",S16*1/2)</f>
        <v/>
      </c>
      <c r="T19" s="72" t="str">
        <f aca="false">IF(T8=0,"",T16*1/2)</f>
        <v/>
      </c>
    </row>
    <row r="20" customFormat="false" ht="18" hidden="false" customHeight="true" outlineLevel="0" collapsed="false">
      <c r="C20" s="71" t="s">
        <v>63</v>
      </c>
      <c r="D20" s="71"/>
      <c r="E20" s="72" t="str">
        <f aca="false">IF(E8=0,"",E16+E17-E18-E19)</f>
        <v/>
      </c>
      <c r="F20" s="72" t="str">
        <f aca="false">IF(F8=0,"",F16+F17-F18-F19)</f>
        <v/>
      </c>
      <c r="G20" s="72" t="str">
        <f aca="false">IF(G8=0,"",G16+G17-G18-G19)</f>
        <v/>
      </c>
      <c r="H20" s="72" t="str">
        <f aca="false">IF(H8=0,"",H16+H17-H18-H19)</f>
        <v/>
      </c>
      <c r="I20" s="72" t="str">
        <f aca="false">IF(I8=0,"",I16+I17-I18-I19)</f>
        <v/>
      </c>
      <c r="J20" s="72" t="str">
        <f aca="false">IF(J8=0,"",J16+J17-J18-J19)</f>
        <v/>
      </c>
      <c r="K20" s="72" t="str">
        <f aca="false">IF(K8=0,"",K16+K17-K18-K19)</f>
        <v/>
      </c>
      <c r="L20" s="72" t="str">
        <f aca="false">IF(L8=0,"",L16+L17-L18-L19)</f>
        <v/>
      </c>
      <c r="M20" s="72" t="str">
        <f aca="false">IF(M8=0,"",M16+M17-M18-M19)</f>
        <v/>
      </c>
      <c r="N20" s="72" t="str">
        <f aca="false">IF(N8=0,"",N16+N17-N18-N19)</f>
        <v/>
      </c>
      <c r="O20" s="72" t="str">
        <f aca="false">IF(O8=0,"",O16+O17-O18-O19)</f>
        <v/>
      </c>
      <c r="P20" s="72" t="str">
        <f aca="false">IF(P8=0,"",P16+P17-P18-P19)</f>
        <v/>
      </c>
      <c r="Q20" s="72" t="str">
        <f aca="false">IF(Q8=0,"",Q16+Q17-Q18-Q19)</f>
        <v/>
      </c>
      <c r="R20" s="72" t="str">
        <f aca="false">IF(R8=0,"",R16+R17-R18-R19)</f>
        <v/>
      </c>
      <c r="S20" s="72" t="str">
        <f aca="false">IF(S8=0,"",S16+S17-S18-S19)</f>
        <v/>
      </c>
      <c r="T20" s="72" t="str">
        <f aca="false">IF(T8=0,"",T16+T17-T18-T19)</f>
        <v/>
      </c>
    </row>
    <row r="21" customFormat="false" ht="18" hidden="false" customHeight="true" outlineLevel="0" collapsed="false">
      <c r="C21" s="71" t="s">
        <v>64</v>
      </c>
      <c r="D21" s="71"/>
      <c r="E21" s="74" t="s">
        <v>65</v>
      </c>
      <c r="F21" s="72" t="str">
        <f aca="false">IF(F8=0,"",E22)</f>
        <v/>
      </c>
      <c r="G21" s="72" t="str">
        <f aca="false">IF(G8=0,"",F22)</f>
        <v/>
      </c>
      <c r="H21" s="72" t="str">
        <f aca="false">IF(H8=0,"",G22)</f>
        <v/>
      </c>
      <c r="I21" s="72" t="str">
        <f aca="false">IF(I8=0,"",H22)</f>
        <v/>
      </c>
      <c r="J21" s="72" t="str">
        <f aca="false">IF(J8=0,"",I22)</f>
        <v/>
      </c>
      <c r="K21" s="72" t="str">
        <f aca="false">IF(K8=0,"",J22)</f>
        <v/>
      </c>
      <c r="L21" s="72" t="str">
        <f aca="false">IF(L8=0,"",K22)</f>
        <v/>
      </c>
      <c r="M21" s="72" t="str">
        <f aca="false">IF(M8=0,"",L22)</f>
        <v/>
      </c>
      <c r="N21" s="72" t="str">
        <f aca="false">IF(N8=0,"",M22)</f>
        <v/>
      </c>
      <c r="O21" s="72" t="str">
        <f aca="false">IF(O8=0,"",N22)</f>
        <v/>
      </c>
      <c r="P21" s="72" t="str">
        <f aca="false">IF(P8=0,"",O22)</f>
        <v/>
      </c>
      <c r="Q21" s="72" t="str">
        <f aca="false">IF(Q8=0,"",P22)</f>
        <v/>
      </c>
      <c r="R21" s="72" t="str">
        <f aca="false">IF(R8=0,"",Q22)</f>
        <v/>
      </c>
      <c r="S21" s="72" t="str">
        <f aca="false">IF(S8=0,"",R22)</f>
        <v/>
      </c>
      <c r="T21" s="72" t="str">
        <f aca="false">IF(T8=0,"",S22)</f>
        <v/>
      </c>
    </row>
    <row r="22" customFormat="false" ht="18" hidden="false" customHeight="true" outlineLevel="0" collapsed="false">
      <c r="C22" s="71" t="s">
        <v>66</v>
      </c>
      <c r="D22" s="71"/>
      <c r="E22" s="72" t="str">
        <f aca="false">IF(E8=0,"",E20)</f>
        <v/>
      </c>
      <c r="F22" s="72" t="str">
        <f aca="false">IF(F8=0,"",F20+F21)</f>
        <v/>
      </c>
      <c r="G22" s="72" t="str">
        <f aca="false">IF(G8=0,"",G20+G21)</f>
        <v/>
      </c>
      <c r="H22" s="72" t="str">
        <f aca="false">IF(H8=0,"",H20+H21)</f>
        <v/>
      </c>
      <c r="I22" s="72" t="str">
        <f aca="false">IF(I8=0,"",I20+I21)</f>
        <v/>
      </c>
      <c r="J22" s="72" t="str">
        <f aca="false">IF(J8=0,"",J20+J21)</f>
        <v/>
      </c>
      <c r="K22" s="72" t="str">
        <f aca="false">IF(K8=0,"",K20+K21)</f>
        <v/>
      </c>
      <c r="L22" s="72" t="str">
        <f aca="false">IF(L8=0,"",L20+L21)</f>
        <v/>
      </c>
      <c r="M22" s="72" t="str">
        <f aca="false">IF(M8=0,"",M20+M21)</f>
        <v/>
      </c>
      <c r="N22" s="72" t="str">
        <f aca="false">IF(N8=0,"",N20+N21)</f>
        <v/>
      </c>
      <c r="O22" s="72" t="str">
        <f aca="false">IF(O8=0,"",O20+O21)</f>
        <v/>
      </c>
      <c r="P22" s="72" t="str">
        <f aca="false">IF(P8=0,"",P20+P21)</f>
        <v/>
      </c>
      <c r="Q22" s="72" t="str">
        <f aca="false">IF(Q8=0,"",Q20+Q21)</f>
        <v/>
      </c>
      <c r="R22" s="72" t="str">
        <f aca="false">IF(R8=0,"",R20+R21)</f>
        <v/>
      </c>
      <c r="S22" s="72" t="str">
        <f aca="false">IF(S8=0,"",S20+S21)</f>
        <v/>
      </c>
      <c r="T22" s="72" t="str">
        <f aca="false">IF(T8=0,"",T20+T21)</f>
        <v/>
      </c>
    </row>
    <row r="23" customFormat="false" ht="18" hidden="false" customHeight="true" outlineLevel="0" collapsed="false">
      <c r="C23" s="75" t="s">
        <v>67</v>
      </c>
    </row>
    <row r="24" customFormat="false" ht="18" hidden="false" customHeight="true" outlineLevel="0" collapsed="false">
      <c r="C24" s="75" t="s">
        <v>68</v>
      </c>
    </row>
    <row r="25" customFormat="false" ht="18" hidden="false" customHeight="true" outlineLevel="0" collapsed="false"/>
    <row r="26" customFormat="false" ht="18" hidden="false" customHeight="true" outlineLevel="0" collapsed="false"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</row>
    <row r="27" customFormat="false" ht="18" hidden="false" customHeight="true" outlineLevel="0" collapsed="false">
      <c r="C27" s="77" t="s">
        <v>69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</row>
    <row r="28" customFormat="false" ht="18" hidden="false" customHeight="true" outlineLevel="0" collapsed="false">
      <c r="C28" s="79"/>
      <c r="D28" s="79"/>
      <c r="E28" s="79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</row>
    <row r="29" customFormat="false" ht="18" hidden="false" customHeight="true" outlineLevel="0" collapsed="false">
      <c r="C29" s="79"/>
      <c r="D29" s="79"/>
      <c r="E29" s="79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</row>
    <row r="30" customFormat="false" ht="18" hidden="false" customHeight="true" outlineLevel="0" collapsed="false">
      <c r="C30" s="79"/>
      <c r="D30" s="79"/>
      <c r="E30" s="79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</row>
    <row r="31" customFormat="false" ht="18" hidden="false" customHeight="true" outlineLevel="0" collapsed="false">
      <c r="C31" s="79"/>
      <c r="D31" s="79"/>
      <c r="E31" s="79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mergeCells count="16">
    <mergeCell ref="C6:D7"/>
    <mergeCell ref="C8:D8"/>
    <mergeCell ref="C9:D9"/>
    <mergeCell ref="C10:D10"/>
    <mergeCell ref="C11:C15"/>
    <mergeCell ref="C16:D16"/>
    <mergeCell ref="C17:D17"/>
    <mergeCell ref="C18:D18"/>
    <mergeCell ref="C19:D19"/>
    <mergeCell ref="C20:D20"/>
    <mergeCell ref="C21:D21"/>
    <mergeCell ref="C22:D22"/>
    <mergeCell ref="C28:E28"/>
    <mergeCell ref="C29:E29"/>
    <mergeCell ref="C30:E30"/>
    <mergeCell ref="C31:E3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5:31:24Z</dcterms:created>
  <dc:creator>日本政策金融公庫 国民生活事業本部</dc:creator>
  <dc:description/>
  <dc:language>en-US</dc:language>
  <cp:lastModifiedBy>日本政策金融公庫 国民生活事業本部</cp:lastModifiedBy>
  <cp:lastPrinted>2014-02-19T08:43:04Z</cp:lastPrinted>
  <dcterms:modified xsi:type="dcterms:W3CDTF">2014-02-19T08:43:10Z</dcterms:modified>
  <cp:revision>0</cp:revision>
  <dc:subject/>
  <dc:title/>
</cp:coreProperties>
</file>